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1221"/>
        <c:axId val="8467089"/>
      </c:lineChart>
      <c:catAx>
        <c:axId val="7313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089"/>
        <c:crossesAt val="0"/>
        <c:auto val="1"/>
        <c:lblAlgn val="ctr"/>
        <c:lblOffset val="100"/>
        <c:noMultiLvlLbl val="0"/>
      </c:catAx>
      <c:valAx>
        <c:axId val="8467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1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88569"/>
        <c:axId val="57284195"/>
      </c:lineChart>
      <c:catAx>
        <c:axId val="8578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4195"/>
        <c:crossesAt val="0"/>
        <c:auto val="1"/>
        <c:lblAlgn val="ctr"/>
        <c:lblOffset val="100"/>
        <c:noMultiLvlLbl val="0"/>
      </c:catAx>
      <c:valAx>
        <c:axId val="5728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8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3103"/>
        <c:axId val="78909780"/>
      </c:lineChart>
      <c:catAx>
        <c:axId val="1653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9780"/>
        <c:crossesAt val="0"/>
        <c:auto val="1"/>
        <c:lblAlgn val="ctr"/>
        <c:lblOffset val="100"/>
        <c:noMultiLvlLbl val="0"/>
      </c:catAx>
      <c:valAx>
        <c:axId val="78909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3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84391"/>
        <c:axId val="77131981"/>
      </c:lineChart>
      <c:catAx>
        <c:axId val="8138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1981"/>
        <c:crossesAt val="0"/>
        <c:auto val="1"/>
        <c:lblAlgn val="ctr"/>
        <c:lblOffset val="100"/>
        <c:noMultiLvlLbl val="0"/>
      </c:catAx>
      <c:valAx>
        <c:axId val="77131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4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